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2" sheetId="1" state="visible" r:id="rId2"/>
    <sheet name="(2008)_US12_Cell2_3.cmn" sheetId="2" state="visible" r:id="rId3"/>
    <sheet name="(2008)_US12_Cell2_2.cmn" sheetId="3" state="visible" r:id="rId4"/>
    <sheet name="(2008)_US12_Cell2_1.cmn" sheetId="4" state="visible" r:id="rId5"/>
    <sheet name="(2008)_US12_Cell1_3.cmn" sheetId="5" state="visible" r:id="rId6"/>
    <sheet name="(2008)_US12_Cell1_2.cmn" sheetId="6" state="visible" r:id="rId7"/>
    <sheet name="(2008)_US12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4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4 to 07/01 inclusive</t>
  </si>
  <si>
    <t xml:space="preserve">10/03 to 10/06 inclusive</t>
  </si>
  <si>
    <t xml:space="preserve">10/23 to 10/3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2_Cell2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8\US12\SA\(2008)_US12_Cell2_3_0.prj</t>
  </si>
  <si>
    <t xml:space="preserve">Z:\ArkBasin\CSU_Ark_Valley_Data\IDSCU Data\IDSCU Output\US\2008\US12\SA\(2008)_US12_Cell2_3_1.prj</t>
  </si>
  <si>
    <t xml:space="preserve">Z:\ArkBasin\CSU_Ark_Valley_Data\IDSCU Data\IDSCU Output\US\2008\US12\SA\(2008)_US12_Cell2_3_2.prj</t>
  </si>
  <si>
    <t xml:space="preserve">(2008)_US12_Cell2_2.cmn</t>
  </si>
  <si>
    <t xml:space="preserve">Z:\ArkBasin\CSU_Ark_Valley_Data\IDSCU Data\IDSCU Output\US\2008\US12\SA\(2008)_US12_Cell2_2_0.prj</t>
  </si>
  <si>
    <t xml:space="preserve">Z:\ArkBasin\CSU_Ark_Valley_Data\IDSCU Data\IDSCU Output\US\2008\US12\SA\(2008)_US12_Cell2_2_1.prj</t>
  </si>
  <si>
    <t xml:space="preserve">Z:\ArkBasin\CSU_Ark_Valley_Data\IDSCU Data\IDSCU Output\US\2008\US12\SA\(2008)_US12_Cell2_2_2.prj</t>
  </si>
  <si>
    <t xml:space="preserve">(2008)_US12_Cell2_1.cmn</t>
  </si>
  <si>
    <t xml:space="preserve">Z:\ArkBasin\CSU_Ark_Valley_Data\IDSCU Data\IDSCU Output\US\2008\US12\SA\(2008)_US12_Cell2_1_0.prj</t>
  </si>
  <si>
    <t xml:space="preserve">Z:\ArkBasin\CSU_Ark_Valley_Data\IDSCU Data\IDSCU Output\US\2008\US12\SA\(2008)_US12_Cell2_1_1.prj</t>
  </si>
  <si>
    <t xml:space="preserve">Z:\ArkBasin\CSU_Ark_Valley_Data\IDSCU Data\IDSCU Output\US\2008\US12\SA\(2008)_US12_Cell2_1_2.prj</t>
  </si>
  <si>
    <t xml:space="preserve">(2008)_US12_Cell1_3.cmn</t>
  </si>
  <si>
    <t xml:space="preserve">Z:\ArkBasin\CSU_Ark_Valley_Data\IDSCU Data\IDSCU Output\US\2008\US12\SA\(2008)_US12_Cell1_3_0.prj</t>
  </si>
  <si>
    <t xml:space="preserve">Z:\ArkBasin\CSU_Ark_Valley_Data\IDSCU Data\IDSCU Output\US\2008\US12\SA\(2008)_US12_Cell1_3_1.prj</t>
  </si>
  <si>
    <t xml:space="preserve">Z:\ArkBasin\CSU_Ark_Valley_Data\IDSCU Data\IDSCU Output\US\2008\US12\SA\(2008)_US12_Cell1_3_2.prj</t>
  </si>
  <si>
    <t xml:space="preserve">(2008)_US12_Cell1_2.cmn</t>
  </si>
  <si>
    <t xml:space="preserve">Z:\ArkBasin\CSU_Ark_Valley_Data\IDSCU Data\IDSCU Output\US\2008\US12\SA\(2008)_US12_Cell1_2_0.prj</t>
  </si>
  <si>
    <t xml:space="preserve">Z:\ArkBasin\CSU_Ark_Valley_Data\IDSCU Data\IDSCU Output\US\2008\US12\SA\(2008)_US12_Cell1_2_1.prj</t>
  </si>
  <si>
    <t xml:space="preserve">Z:\ArkBasin\CSU_Ark_Valley_Data\IDSCU Data\IDSCU Output\US\2008\US12\SA\(2008)_US12_Cell1_2_2.prj</t>
  </si>
  <si>
    <t xml:space="preserve">(2008)_US12_Cell1_1.cmn</t>
  </si>
  <si>
    <t xml:space="preserve">Z:\ArkBasin\CSU_Ark_Valley_Data\IDSCU Data\IDSCU Output\US\2008\US12\SA\(2008)_US12_Cell1_1_0.prj</t>
  </si>
  <si>
    <t xml:space="preserve">Z:\ArkBasin\CSU_Ark_Valley_Data\IDSCU Data\IDSCU Output\US\2008\US12\SA\(2008)_US12_Cell1_1_1.prj</t>
  </si>
  <si>
    <t xml:space="preserve">Z:\ArkBasin\CSU_Ark_Valley_Data\IDSCU Data\IDSCU Output\US\2008\US12\SA\(2008)_US12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65.32919973135</v>
      </c>
      <c r="E2" s="3" t="n">
        <v>110.151601195335</v>
      </c>
      <c r="F2" s="3" t="n">
        <v>59.3084431115074</v>
      </c>
      <c r="G2" s="3" t="n">
        <f aca="false">(100-F2)</f>
        <v>40.6915568884926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45.0659993290901</v>
      </c>
      <c r="E3" s="3" t="n">
        <v>45.0659993290901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3.860000193119</v>
      </c>
      <c r="E4" s="3" t="n">
        <v>13.860000193119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6.40320020914078</v>
      </c>
      <c r="E5" s="3" t="n">
        <v>51.2256016731262</v>
      </c>
      <c r="F5" s="3" t="n">
        <v>12.5</v>
      </c>
      <c r="G5" s="3" t="n">
        <f aca="false">(100-F5)</f>
        <v>87.5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64.7807997912169</v>
      </c>
      <c r="E6" s="3" t="n">
        <v>110.151601195335</v>
      </c>
      <c r="F6" s="3" t="n">
        <v>58.8105838573685</v>
      </c>
      <c r="G6" s="3" t="n">
        <f aca="false">(100-F6)</f>
        <v>41.1894161426315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44.517599388957</v>
      </c>
      <c r="E7" s="3" t="n">
        <v>45.0659993290901</v>
      </c>
      <c r="F7" s="3" t="n">
        <v>98.7831182081896</v>
      </c>
      <c r="G7" s="3" t="n">
        <f aca="false">(100-F7)</f>
        <v>1.21688179181039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13.860000193119</v>
      </c>
      <c r="E8" s="3" t="n">
        <v>13.860000193119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6.40320020914078</v>
      </c>
      <c r="E9" s="3" t="n">
        <v>51.2256016731262</v>
      </c>
      <c r="F9" s="3" t="n">
        <v>12.5</v>
      </c>
      <c r="G9" s="3" t="n">
        <f aca="false">(100-F9)</f>
        <v>87.5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65.32919973135</v>
      </c>
      <c r="E10" s="3" t="n">
        <v>110.151601195335</v>
      </c>
      <c r="F10" s="3" t="n">
        <v>59.3084431115074</v>
      </c>
      <c r="G10" s="3" t="n">
        <f aca="false">(100-F10)</f>
        <v>40.6915568884926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45.0659993290901</v>
      </c>
      <c r="E11" s="3" t="n">
        <v>45.0659993290901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13.860000193119</v>
      </c>
      <c r="E12" s="3" t="n">
        <v>13.860000193119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6.40320020914078</v>
      </c>
      <c r="E13" s="3" t="n">
        <v>51.2256016731262</v>
      </c>
      <c r="F13" s="3" t="n">
        <v>12.5</v>
      </c>
      <c r="G13" s="3" t="n">
        <f aca="false">(100-F13)</f>
        <v>87.5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65.32919973135</v>
      </c>
      <c r="E14" s="3" t="n">
        <v>110.151601195335</v>
      </c>
      <c r="F14" s="3" t="n">
        <v>59.3084431115074</v>
      </c>
      <c r="G14" s="3" t="n">
        <f aca="false">(100-F14)</f>
        <v>40.6915568884926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45.0659993290901</v>
      </c>
      <c r="E15" s="3" t="n">
        <v>45.0659993290901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13.860000193119</v>
      </c>
      <c r="E16" s="3" t="n">
        <v>13.860000193119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6.40320020914078</v>
      </c>
      <c r="E17" s="3" t="n">
        <v>51.2256016731262</v>
      </c>
      <c r="F17" s="3" t="n">
        <v>12.5</v>
      </c>
      <c r="G17" s="3" t="n">
        <f aca="false">(100-F17)</f>
        <v>8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7.76280006766319</v>
      </c>
      <c r="E2" s="0" t="n">
        <v>11.8368001878262</v>
      </c>
      <c r="F2" s="0" t="n">
        <v>65.5819135618005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4.09919992089272</v>
      </c>
      <c r="E3" s="0" t="n">
        <v>4.09919992089272</v>
      </c>
      <c r="F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3.08160012960434</v>
      </c>
      <c r="E4" s="0" t="n">
        <v>3.08160012960434</v>
      </c>
      <c r="F4" s="0" t="n">
        <v>100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0.582000017166138</v>
      </c>
      <c r="E5" s="0" t="n">
        <v>4.6560001373291</v>
      </c>
      <c r="F5" s="0" t="n">
        <v>12.5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7.76280006766319</v>
      </c>
      <c r="E6" s="0" t="n">
        <v>11.8368001878262</v>
      </c>
      <c r="F6" s="0" t="n">
        <v>65.5819135618005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4.09919992089272</v>
      </c>
      <c r="E7" s="0" t="n">
        <v>4.09919992089272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3.08160012960434</v>
      </c>
      <c r="E8" s="0" t="n">
        <v>3.08160012960434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0.582000017166138</v>
      </c>
      <c r="E9" s="0" t="n">
        <v>4.6560001373291</v>
      </c>
      <c r="F9" s="0" t="n">
        <v>12.5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7.76280006766319</v>
      </c>
      <c r="E10" s="0" t="n">
        <v>11.8368001878262</v>
      </c>
      <c r="F10" s="0" t="n">
        <v>65.5819135618005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4.09919992089272</v>
      </c>
      <c r="E11" s="0" t="n">
        <v>4.09919992089272</v>
      </c>
      <c r="F11" s="0" t="n">
        <v>100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3.08160012960434</v>
      </c>
      <c r="E12" s="0" t="n">
        <v>3.08160012960434</v>
      </c>
      <c r="F12" s="0" t="n">
        <v>100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0.582000017166138</v>
      </c>
      <c r="E13" s="0" t="n">
        <v>4.6560001373291</v>
      </c>
      <c r="F13" s="0" t="n">
        <v>12.5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7.76280006766319</v>
      </c>
      <c r="E14" s="0" t="n">
        <v>11.8368001878262</v>
      </c>
      <c r="F14" s="0" t="n">
        <v>65.5819135618005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4.09919992089272</v>
      </c>
      <c r="E15" s="0" t="n">
        <v>4.09919992089272</v>
      </c>
      <c r="F15" s="0" t="n">
        <v>100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3.08160012960434</v>
      </c>
      <c r="E16" s="0" t="n">
        <v>3.08160012960434</v>
      </c>
      <c r="F16" s="0" t="n">
        <v>100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0.582000017166138</v>
      </c>
      <c r="E17" s="0" t="n">
        <v>4.6560001373291</v>
      </c>
      <c r="F17" s="0" t="n">
        <v>1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5</v>
      </c>
      <c r="B2" s="0" t="s">
        <v>18</v>
      </c>
      <c r="C2" s="0" t="s">
        <v>8</v>
      </c>
      <c r="D2" s="0" t="n">
        <v>11.6412000954151</v>
      </c>
      <c r="E2" s="0" t="n">
        <v>17.756400346756</v>
      </c>
      <c r="F2" s="0" t="n">
        <v>65.5605858624488</v>
      </c>
    </row>
    <row r="3" customFormat="false" ht="15" hidden="false" customHeight="false" outlineLevel="0" collapsed="false">
      <c r="A3" s="0" t="s">
        <v>25</v>
      </c>
      <c r="B3" s="0" t="s">
        <v>19</v>
      </c>
      <c r="C3" s="0" t="s">
        <v>9</v>
      </c>
      <c r="D3" s="0" t="n">
        <v>6.14880019426346</v>
      </c>
      <c r="E3" s="0" t="n">
        <v>6.14880019426346</v>
      </c>
      <c r="F3" s="0" t="n">
        <v>100</v>
      </c>
    </row>
    <row r="4" customFormat="false" ht="15" hidden="false" customHeight="false" outlineLevel="0" collapsed="false">
      <c r="A4" s="0" t="s">
        <v>25</v>
      </c>
      <c r="B4" s="0" t="s">
        <v>20</v>
      </c>
      <c r="C4" s="0" t="s">
        <v>10</v>
      </c>
      <c r="D4" s="0" t="n">
        <v>4.61879986524582</v>
      </c>
      <c r="E4" s="0" t="n">
        <v>4.61879986524582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21</v>
      </c>
      <c r="C5" s="0" t="s">
        <v>11</v>
      </c>
      <c r="D5" s="0" t="n">
        <v>0.873600035905838</v>
      </c>
      <c r="E5" s="0" t="n">
        <v>6.9888002872467</v>
      </c>
      <c r="F5" s="0" t="n">
        <v>12.5</v>
      </c>
    </row>
    <row r="6" customFormat="false" ht="15" hidden="false" customHeight="false" outlineLevel="0" collapsed="false">
      <c r="A6" s="0" t="s">
        <v>26</v>
      </c>
      <c r="B6" s="0" t="s">
        <v>18</v>
      </c>
      <c r="C6" s="0" t="s">
        <v>8</v>
      </c>
      <c r="D6" s="0" t="n">
        <v>11.6412000954151</v>
      </c>
      <c r="E6" s="0" t="n">
        <v>17.756400346756</v>
      </c>
      <c r="F6" s="0" t="n">
        <v>65.5605858624488</v>
      </c>
    </row>
    <row r="7" customFormat="false" ht="15" hidden="false" customHeight="false" outlineLevel="0" collapsed="false">
      <c r="A7" s="0" t="s">
        <v>26</v>
      </c>
      <c r="B7" s="0" t="s">
        <v>19</v>
      </c>
      <c r="C7" s="0" t="s">
        <v>9</v>
      </c>
      <c r="D7" s="0" t="n">
        <v>6.14880019426346</v>
      </c>
      <c r="E7" s="0" t="n">
        <v>6.14880019426346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0</v>
      </c>
      <c r="C8" s="0" t="s">
        <v>10</v>
      </c>
      <c r="D8" s="0" t="n">
        <v>4.61879986524582</v>
      </c>
      <c r="E8" s="0" t="n">
        <v>4.61879986524582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1</v>
      </c>
      <c r="C9" s="0" t="s">
        <v>11</v>
      </c>
      <c r="D9" s="0" t="n">
        <v>0.873600035905838</v>
      </c>
      <c r="E9" s="0" t="n">
        <v>6.9888002872467</v>
      </c>
      <c r="F9" s="0" t="n">
        <v>12.5</v>
      </c>
    </row>
    <row r="10" customFormat="false" ht="15" hidden="false" customHeight="false" outlineLevel="0" collapsed="false">
      <c r="A10" s="0" t="s">
        <v>27</v>
      </c>
      <c r="B10" s="0" t="s">
        <v>18</v>
      </c>
      <c r="C10" s="0" t="s">
        <v>8</v>
      </c>
      <c r="D10" s="0" t="n">
        <v>11.6412000954151</v>
      </c>
      <c r="E10" s="0" t="n">
        <v>17.756400346756</v>
      </c>
      <c r="F10" s="0" t="n">
        <v>65.5605858624488</v>
      </c>
    </row>
    <row r="11" customFormat="false" ht="15" hidden="false" customHeight="false" outlineLevel="0" collapsed="false">
      <c r="A11" s="0" t="s">
        <v>27</v>
      </c>
      <c r="B11" s="0" t="s">
        <v>19</v>
      </c>
      <c r="C11" s="0" t="s">
        <v>9</v>
      </c>
      <c r="D11" s="0" t="n">
        <v>6.14880019426346</v>
      </c>
      <c r="E11" s="0" t="n">
        <v>6.14880019426346</v>
      </c>
      <c r="F11" s="0" t="n">
        <v>100</v>
      </c>
    </row>
    <row r="12" customFormat="false" ht="15" hidden="false" customHeight="false" outlineLevel="0" collapsed="false">
      <c r="A12" s="0" t="s">
        <v>27</v>
      </c>
      <c r="B12" s="0" t="s">
        <v>20</v>
      </c>
      <c r="C12" s="0" t="s">
        <v>10</v>
      </c>
      <c r="D12" s="0" t="n">
        <v>4.61879986524582</v>
      </c>
      <c r="E12" s="0" t="n">
        <v>4.61879986524582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1</v>
      </c>
      <c r="C13" s="0" t="s">
        <v>11</v>
      </c>
      <c r="D13" s="0" t="n">
        <v>0.873600035905838</v>
      </c>
      <c r="E13" s="0" t="n">
        <v>6.9888002872467</v>
      </c>
      <c r="F13" s="0" t="n">
        <v>12.5</v>
      </c>
    </row>
    <row r="14" customFormat="false" ht="15" hidden="false" customHeight="false" outlineLevel="0" collapsed="false">
      <c r="A14" s="0" t="s">
        <v>28</v>
      </c>
      <c r="B14" s="0" t="s">
        <v>18</v>
      </c>
      <c r="C14" s="0" t="s">
        <v>8</v>
      </c>
      <c r="D14" s="0" t="n">
        <v>11.6412000954151</v>
      </c>
      <c r="E14" s="0" t="n">
        <v>17.756400346756</v>
      </c>
      <c r="F14" s="0" t="n">
        <v>65.5605858624488</v>
      </c>
    </row>
    <row r="15" customFormat="false" ht="15" hidden="false" customHeight="false" outlineLevel="0" collapsed="false">
      <c r="A15" s="0" t="s">
        <v>28</v>
      </c>
      <c r="B15" s="0" t="s">
        <v>19</v>
      </c>
      <c r="C15" s="0" t="s">
        <v>9</v>
      </c>
      <c r="D15" s="0" t="n">
        <v>6.14880019426346</v>
      </c>
      <c r="E15" s="0" t="n">
        <v>6.14880019426346</v>
      </c>
      <c r="F15" s="0" t="n">
        <v>100</v>
      </c>
    </row>
    <row r="16" customFormat="false" ht="15" hidden="false" customHeight="false" outlineLevel="0" collapsed="false">
      <c r="A16" s="0" t="s">
        <v>28</v>
      </c>
      <c r="B16" s="0" t="s">
        <v>20</v>
      </c>
      <c r="C16" s="0" t="s">
        <v>10</v>
      </c>
      <c r="D16" s="0" t="n">
        <v>4.61879986524582</v>
      </c>
      <c r="E16" s="0" t="n">
        <v>4.61879986524582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1</v>
      </c>
      <c r="C17" s="0" t="s">
        <v>11</v>
      </c>
      <c r="D17" s="0" t="n">
        <v>0.873600035905838</v>
      </c>
      <c r="E17" s="0" t="n">
        <v>6.9888002872467</v>
      </c>
      <c r="F17" s="0" t="n">
        <v>1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9</v>
      </c>
      <c r="B2" s="0" t="s">
        <v>18</v>
      </c>
      <c r="C2" s="0" t="s">
        <v>8</v>
      </c>
      <c r="D2" s="0" t="n">
        <v>15.5135999321938</v>
      </c>
      <c r="E2" s="0" t="n">
        <v>23.6616001725197</v>
      </c>
      <c r="F2" s="0" t="n">
        <v>65.5644581054627</v>
      </c>
    </row>
    <row r="3" customFormat="false" ht="15" hidden="false" customHeight="false" outlineLevel="0" collapsed="false">
      <c r="A3" s="0" t="s">
        <v>29</v>
      </c>
      <c r="B3" s="0" t="s">
        <v>19</v>
      </c>
      <c r="C3" s="0" t="s">
        <v>9</v>
      </c>
      <c r="D3" s="0" t="n">
        <v>8.18999969959259</v>
      </c>
      <c r="E3" s="0" t="n">
        <v>8.18999969959259</v>
      </c>
      <c r="F3" s="0" t="n">
        <v>100</v>
      </c>
    </row>
    <row r="4" customFormat="false" ht="15" hidden="false" customHeight="false" outlineLevel="0" collapsed="false">
      <c r="A4" s="0" t="s">
        <v>29</v>
      </c>
      <c r="B4" s="0" t="s">
        <v>20</v>
      </c>
      <c r="C4" s="0" t="s">
        <v>10</v>
      </c>
      <c r="D4" s="0" t="n">
        <v>6.15960019826889</v>
      </c>
      <c r="E4" s="0" t="n">
        <v>6.15960019826889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21</v>
      </c>
      <c r="C5" s="0" t="s">
        <v>11</v>
      </c>
      <c r="D5" s="0" t="n">
        <v>1.16400003433228</v>
      </c>
      <c r="E5" s="0" t="n">
        <v>9.3120002746582</v>
      </c>
      <c r="F5" s="0" t="n">
        <v>12.5</v>
      </c>
    </row>
    <row r="6" customFormat="false" ht="15" hidden="false" customHeight="false" outlineLevel="0" collapsed="false">
      <c r="A6" s="0" t="s">
        <v>30</v>
      </c>
      <c r="B6" s="0" t="s">
        <v>18</v>
      </c>
      <c r="C6" s="0" t="s">
        <v>8</v>
      </c>
      <c r="D6" s="0" t="n">
        <v>14.9651999920607</v>
      </c>
      <c r="E6" s="0" t="n">
        <v>23.6616001725197</v>
      </c>
      <c r="F6" s="0" t="n">
        <v>63.2467790975569</v>
      </c>
    </row>
    <row r="7" customFormat="false" ht="15" hidden="false" customHeight="false" outlineLevel="0" collapsed="false">
      <c r="A7" s="0" t="s">
        <v>30</v>
      </c>
      <c r="B7" s="0" t="s">
        <v>19</v>
      </c>
      <c r="C7" s="0" t="s">
        <v>9</v>
      </c>
      <c r="D7" s="0" t="n">
        <v>7.6415997594595</v>
      </c>
      <c r="E7" s="0" t="n">
        <v>8.18999969959259</v>
      </c>
      <c r="F7" s="0" t="n">
        <v>93.3040297893982</v>
      </c>
    </row>
    <row r="8" customFormat="false" ht="15" hidden="false" customHeight="false" outlineLevel="0" collapsed="false">
      <c r="A8" s="0" t="s">
        <v>30</v>
      </c>
      <c r="B8" s="0" t="s">
        <v>20</v>
      </c>
      <c r="C8" s="0" t="s">
        <v>10</v>
      </c>
      <c r="D8" s="0" t="n">
        <v>6.15960019826889</v>
      </c>
      <c r="E8" s="0" t="n">
        <v>6.15960019826889</v>
      </c>
      <c r="F8" s="0" t="n">
        <v>100</v>
      </c>
    </row>
    <row r="9" customFormat="false" ht="15" hidden="false" customHeight="false" outlineLevel="0" collapsed="false">
      <c r="A9" s="0" t="s">
        <v>30</v>
      </c>
      <c r="B9" s="0" t="s">
        <v>21</v>
      </c>
      <c r="C9" s="0" t="s">
        <v>11</v>
      </c>
      <c r="D9" s="0" t="n">
        <v>1.16400003433228</v>
      </c>
      <c r="E9" s="0" t="n">
        <v>9.3120002746582</v>
      </c>
      <c r="F9" s="0" t="n">
        <v>12.5</v>
      </c>
    </row>
    <row r="10" customFormat="false" ht="15" hidden="false" customHeight="false" outlineLevel="0" collapsed="false">
      <c r="A10" s="0" t="s">
        <v>31</v>
      </c>
      <c r="B10" s="0" t="s">
        <v>18</v>
      </c>
      <c r="C10" s="0" t="s">
        <v>8</v>
      </c>
      <c r="D10" s="0" t="n">
        <v>15.5135999321938</v>
      </c>
      <c r="E10" s="0" t="n">
        <v>23.6616001725197</v>
      </c>
      <c r="F10" s="0" t="n">
        <v>65.5644581054627</v>
      </c>
    </row>
    <row r="11" customFormat="false" ht="15" hidden="false" customHeight="false" outlineLevel="0" collapsed="false">
      <c r="A11" s="0" t="s">
        <v>31</v>
      </c>
      <c r="B11" s="0" t="s">
        <v>19</v>
      </c>
      <c r="C11" s="0" t="s">
        <v>9</v>
      </c>
      <c r="D11" s="0" t="n">
        <v>8.18999969959259</v>
      </c>
      <c r="E11" s="0" t="n">
        <v>8.18999969959259</v>
      </c>
      <c r="F11" s="0" t="n">
        <v>100</v>
      </c>
    </row>
    <row r="12" customFormat="false" ht="15" hidden="false" customHeight="false" outlineLevel="0" collapsed="false">
      <c r="A12" s="0" t="s">
        <v>31</v>
      </c>
      <c r="B12" s="0" t="s">
        <v>20</v>
      </c>
      <c r="C12" s="0" t="s">
        <v>10</v>
      </c>
      <c r="D12" s="0" t="n">
        <v>6.15960019826889</v>
      </c>
      <c r="E12" s="0" t="n">
        <v>6.15960019826889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1</v>
      </c>
      <c r="C13" s="0" t="s">
        <v>11</v>
      </c>
      <c r="D13" s="0" t="n">
        <v>1.16400003433228</v>
      </c>
      <c r="E13" s="0" t="n">
        <v>9.3120002746582</v>
      </c>
      <c r="F13" s="0" t="n">
        <v>12.5</v>
      </c>
    </row>
    <row r="14" customFormat="false" ht="15" hidden="false" customHeight="false" outlineLevel="0" collapsed="false">
      <c r="A14" s="0" t="s">
        <v>32</v>
      </c>
      <c r="B14" s="0" t="s">
        <v>18</v>
      </c>
      <c r="C14" s="0" t="s">
        <v>8</v>
      </c>
      <c r="D14" s="0" t="n">
        <v>15.5135999321938</v>
      </c>
      <c r="E14" s="0" t="n">
        <v>23.6616001725197</v>
      </c>
      <c r="F14" s="0" t="n">
        <v>65.5644581054627</v>
      </c>
    </row>
    <row r="15" customFormat="false" ht="15" hidden="false" customHeight="false" outlineLevel="0" collapsed="false">
      <c r="A15" s="0" t="s">
        <v>32</v>
      </c>
      <c r="B15" s="0" t="s">
        <v>19</v>
      </c>
      <c r="C15" s="0" t="s">
        <v>9</v>
      </c>
      <c r="D15" s="0" t="n">
        <v>8.18999969959259</v>
      </c>
      <c r="E15" s="0" t="n">
        <v>8.18999969959259</v>
      </c>
      <c r="F15" s="0" t="n">
        <v>100</v>
      </c>
    </row>
    <row r="16" customFormat="false" ht="15" hidden="false" customHeight="false" outlineLevel="0" collapsed="false">
      <c r="A16" s="0" t="s">
        <v>32</v>
      </c>
      <c r="B16" s="0" t="s">
        <v>20</v>
      </c>
      <c r="C16" s="0" t="s">
        <v>10</v>
      </c>
      <c r="D16" s="0" t="n">
        <v>6.15960019826889</v>
      </c>
      <c r="E16" s="0" t="n">
        <v>6.15960019826889</v>
      </c>
      <c r="F16" s="0" t="n">
        <v>100</v>
      </c>
    </row>
    <row r="17" customFormat="false" ht="15" hidden="false" customHeight="false" outlineLevel="0" collapsed="false">
      <c r="A17" s="0" t="s">
        <v>32</v>
      </c>
      <c r="B17" s="0" t="s">
        <v>21</v>
      </c>
      <c r="C17" s="0" t="s">
        <v>11</v>
      </c>
      <c r="D17" s="0" t="n">
        <v>1.16400003433228</v>
      </c>
      <c r="E17" s="0" t="n">
        <v>9.3120002746582</v>
      </c>
      <c r="F17" s="0" t="n">
        <v>1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3</v>
      </c>
      <c r="B2" s="0" t="s">
        <v>18</v>
      </c>
      <c r="C2" s="0" t="s">
        <v>8</v>
      </c>
      <c r="D2" s="0" t="n">
        <v>4.68119993805885</v>
      </c>
      <c r="E2" s="0" t="n">
        <v>8.75520005822182</v>
      </c>
      <c r="F2" s="0" t="n">
        <v>53.4676524457353</v>
      </c>
    </row>
    <row r="3" customFormat="false" ht="15" hidden="false" customHeight="false" outlineLevel="0" collapsed="false">
      <c r="A3" s="0" t="s">
        <v>33</v>
      </c>
      <c r="B3" s="0" t="s">
        <v>19</v>
      </c>
      <c r="C3" s="0" t="s">
        <v>9</v>
      </c>
      <c r="D3" s="0" t="n">
        <v>4.09919992089272</v>
      </c>
      <c r="E3" s="0" t="n">
        <v>4.09919992089272</v>
      </c>
      <c r="F3" s="0" t="n">
        <v>100</v>
      </c>
    </row>
    <row r="4" customFormat="false" ht="15" hidden="false" customHeight="false" outlineLevel="0" collapsed="false">
      <c r="A4" s="0" t="s">
        <v>33</v>
      </c>
      <c r="B4" s="0" t="s">
        <v>20</v>
      </c>
      <c r="C4" s="0" t="s">
        <v>11</v>
      </c>
      <c r="D4" s="0" t="n">
        <v>0.582000017166138</v>
      </c>
      <c r="E4" s="0" t="n">
        <v>4.6560001373291</v>
      </c>
      <c r="F4" s="0" t="n">
        <v>12.5</v>
      </c>
    </row>
    <row r="5" customFormat="false" ht="15" hidden="false" customHeight="false" outlineLevel="0" collapsed="false">
      <c r="A5" s="0" t="s">
        <v>34</v>
      </c>
      <c r="B5" s="0" t="s">
        <v>18</v>
      </c>
      <c r="C5" s="0" t="s">
        <v>8</v>
      </c>
      <c r="D5" s="0" t="n">
        <v>4.68119993805885</v>
      </c>
      <c r="E5" s="0" t="n">
        <v>8.75520005822182</v>
      </c>
      <c r="F5" s="0" t="n">
        <v>53.4676524457353</v>
      </c>
    </row>
    <row r="6" customFormat="false" ht="15" hidden="false" customHeight="false" outlineLevel="0" collapsed="false">
      <c r="A6" s="0" t="s">
        <v>34</v>
      </c>
      <c r="B6" s="0" t="s">
        <v>19</v>
      </c>
      <c r="C6" s="0" t="s">
        <v>9</v>
      </c>
      <c r="D6" s="0" t="n">
        <v>4.09919992089272</v>
      </c>
      <c r="E6" s="0" t="n">
        <v>4.09919992089272</v>
      </c>
      <c r="F6" s="0" t="n">
        <v>100</v>
      </c>
    </row>
    <row r="7" customFormat="false" ht="15" hidden="false" customHeight="false" outlineLevel="0" collapsed="false">
      <c r="A7" s="0" t="s">
        <v>34</v>
      </c>
      <c r="B7" s="0" t="s">
        <v>20</v>
      </c>
      <c r="C7" s="0" t="s">
        <v>11</v>
      </c>
      <c r="D7" s="0" t="n">
        <v>0.582000017166138</v>
      </c>
      <c r="E7" s="0" t="n">
        <v>4.6560001373291</v>
      </c>
      <c r="F7" s="0" t="n">
        <v>12.5</v>
      </c>
    </row>
    <row r="8" customFormat="false" ht="15" hidden="false" customHeight="false" outlineLevel="0" collapsed="false">
      <c r="A8" s="0" t="s">
        <v>35</v>
      </c>
      <c r="B8" s="0" t="s">
        <v>18</v>
      </c>
      <c r="C8" s="0" t="s">
        <v>8</v>
      </c>
      <c r="D8" s="0" t="n">
        <v>4.68119993805885</v>
      </c>
      <c r="E8" s="0" t="n">
        <v>8.75520005822182</v>
      </c>
      <c r="F8" s="0" t="n">
        <v>53.4676524457353</v>
      </c>
    </row>
    <row r="9" customFormat="false" ht="15" hidden="false" customHeight="false" outlineLevel="0" collapsed="false">
      <c r="A9" s="0" t="s">
        <v>35</v>
      </c>
      <c r="B9" s="0" t="s">
        <v>19</v>
      </c>
      <c r="C9" s="0" t="s">
        <v>9</v>
      </c>
      <c r="D9" s="0" t="n">
        <v>4.09919992089272</v>
      </c>
      <c r="E9" s="0" t="n">
        <v>4.09919992089272</v>
      </c>
      <c r="F9" s="0" t="n">
        <v>100</v>
      </c>
    </row>
    <row r="10" customFormat="false" ht="15" hidden="false" customHeight="false" outlineLevel="0" collapsed="false">
      <c r="A10" s="0" t="s">
        <v>35</v>
      </c>
      <c r="B10" s="0" t="s">
        <v>20</v>
      </c>
      <c r="C10" s="0" t="s">
        <v>11</v>
      </c>
      <c r="D10" s="0" t="n">
        <v>0.582000017166138</v>
      </c>
      <c r="E10" s="0" t="n">
        <v>4.6560001373291</v>
      </c>
      <c r="F10" s="0" t="n">
        <v>12.5</v>
      </c>
    </row>
    <row r="11" customFormat="false" ht="15" hidden="false" customHeight="false" outlineLevel="0" collapsed="false">
      <c r="A11" s="0" t="s">
        <v>36</v>
      </c>
      <c r="B11" s="0" t="s">
        <v>18</v>
      </c>
      <c r="C11" s="0" t="s">
        <v>8</v>
      </c>
      <c r="D11" s="0" t="n">
        <v>4.68119993805885</v>
      </c>
      <c r="E11" s="0" t="n">
        <v>8.75520005822182</v>
      </c>
      <c r="F11" s="0" t="n">
        <v>53.4676524457353</v>
      </c>
    </row>
    <row r="12" customFormat="false" ht="15" hidden="false" customHeight="false" outlineLevel="0" collapsed="false">
      <c r="A12" s="0" t="s">
        <v>36</v>
      </c>
      <c r="B12" s="0" t="s">
        <v>19</v>
      </c>
      <c r="C12" s="0" t="s">
        <v>9</v>
      </c>
      <c r="D12" s="0" t="n">
        <v>4.09919992089272</v>
      </c>
      <c r="E12" s="0" t="n">
        <v>4.09919992089272</v>
      </c>
      <c r="F12" s="0" t="n">
        <v>100</v>
      </c>
    </row>
    <row r="13" customFormat="false" ht="15" hidden="false" customHeight="false" outlineLevel="0" collapsed="false">
      <c r="A13" s="0" t="s">
        <v>36</v>
      </c>
      <c r="B13" s="0" t="s">
        <v>20</v>
      </c>
      <c r="C13" s="0" t="s">
        <v>11</v>
      </c>
      <c r="D13" s="0" t="n">
        <v>0.582000017166138</v>
      </c>
      <c r="E13" s="0" t="n">
        <v>4.6560001373291</v>
      </c>
      <c r="F13" s="0" t="n">
        <v>1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7</v>
      </c>
      <c r="B2" s="0" t="s">
        <v>18</v>
      </c>
      <c r="C2" s="0" t="s">
        <v>8</v>
      </c>
      <c r="D2" s="0" t="n">
        <v>7.0224002301693</v>
      </c>
      <c r="E2" s="0" t="n">
        <v>13.1376004815102</v>
      </c>
      <c r="F2" s="0" t="n">
        <v>53.4526852148732</v>
      </c>
    </row>
    <row r="3" customFormat="false" ht="15" hidden="false" customHeight="false" outlineLevel="0" collapsed="false">
      <c r="A3" s="0" t="s">
        <v>37</v>
      </c>
      <c r="B3" s="0" t="s">
        <v>19</v>
      </c>
      <c r="C3" s="0" t="s">
        <v>9</v>
      </c>
      <c r="D3" s="0" t="n">
        <v>6.14880019426346</v>
      </c>
      <c r="E3" s="0" t="n">
        <v>6.14880019426346</v>
      </c>
      <c r="F3" s="0" t="n">
        <v>100</v>
      </c>
    </row>
    <row r="4" customFormat="false" ht="15" hidden="false" customHeight="false" outlineLevel="0" collapsed="false">
      <c r="A4" s="0" t="s">
        <v>37</v>
      </c>
      <c r="B4" s="0" t="s">
        <v>20</v>
      </c>
      <c r="C4" s="0" t="s">
        <v>11</v>
      </c>
      <c r="D4" s="0" t="n">
        <v>0.873600035905838</v>
      </c>
      <c r="E4" s="0" t="n">
        <v>6.9888002872467</v>
      </c>
      <c r="F4" s="0" t="n">
        <v>12.5</v>
      </c>
    </row>
    <row r="5" customFormat="false" ht="15" hidden="false" customHeight="false" outlineLevel="0" collapsed="false">
      <c r="A5" s="0" t="s">
        <v>38</v>
      </c>
      <c r="B5" s="0" t="s">
        <v>18</v>
      </c>
      <c r="C5" s="0" t="s">
        <v>8</v>
      </c>
      <c r="D5" s="0" t="n">
        <v>7.0224002301693</v>
      </c>
      <c r="E5" s="0" t="n">
        <v>13.1376004815102</v>
      </c>
      <c r="F5" s="0" t="n">
        <v>53.4526852148732</v>
      </c>
    </row>
    <row r="6" customFormat="false" ht="15" hidden="false" customHeight="false" outlineLevel="0" collapsed="false">
      <c r="A6" s="0" t="s">
        <v>38</v>
      </c>
      <c r="B6" s="0" t="s">
        <v>19</v>
      </c>
      <c r="C6" s="0" t="s">
        <v>9</v>
      </c>
      <c r="D6" s="0" t="n">
        <v>6.14880019426346</v>
      </c>
      <c r="E6" s="0" t="n">
        <v>6.14880019426346</v>
      </c>
      <c r="F6" s="0" t="n">
        <v>100</v>
      </c>
    </row>
    <row r="7" customFormat="false" ht="15" hidden="false" customHeight="false" outlineLevel="0" collapsed="false">
      <c r="A7" s="0" t="s">
        <v>38</v>
      </c>
      <c r="B7" s="0" t="s">
        <v>20</v>
      </c>
      <c r="C7" s="0" t="s">
        <v>11</v>
      </c>
      <c r="D7" s="0" t="n">
        <v>0.873600035905838</v>
      </c>
      <c r="E7" s="0" t="n">
        <v>6.9888002872467</v>
      </c>
      <c r="F7" s="0" t="n">
        <v>12.5</v>
      </c>
    </row>
    <row r="8" customFormat="false" ht="15" hidden="false" customHeight="false" outlineLevel="0" collapsed="false">
      <c r="A8" s="0" t="s">
        <v>39</v>
      </c>
      <c r="B8" s="0" t="s">
        <v>18</v>
      </c>
      <c r="C8" s="0" t="s">
        <v>8</v>
      </c>
      <c r="D8" s="0" t="n">
        <v>7.0224002301693</v>
      </c>
      <c r="E8" s="0" t="n">
        <v>13.1376004815102</v>
      </c>
      <c r="F8" s="0" t="n">
        <v>53.4526852148732</v>
      </c>
    </row>
    <row r="9" customFormat="false" ht="15" hidden="false" customHeight="false" outlineLevel="0" collapsed="false">
      <c r="A9" s="0" t="s">
        <v>39</v>
      </c>
      <c r="B9" s="0" t="s">
        <v>19</v>
      </c>
      <c r="C9" s="0" t="s">
        <v>9</v>
      </c>
      <c r="D9" s="0" t="n">
        <v>6.14880019426346</v>
      </c>
      <c r="E9" s="0" t="n">
        <v>6.14880019426346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20</v>
      </c>
      <c r="C10" s="0" t="s">
        <v>11</v>
      </c>
      <c r="D10" s="0" t="n">
        <v>0.873600035905838</v>
      </c>
      <c r="E10" s="0" t="n">
        <v>6.9888002872467</v>
      </c>
      <c r="F10" s="0" t="n">
        <v>12.5</v>
      </c>
    </row>
    <row r="11" customFormat="false" ht="15" hidden="false" customHeight="false" outlineLevel="0" collapsed="false">
      <c r="A11" s="0" t="s">
        <v>40</v>
      </c>
      <c r="B11" s="0" t="s">
        <v>18</v>
      </c>
      <c r="C11" s="0" t="s">
        <v>8</v>
      </c>
      <c r="D11" s="0" t="n">
        <v>7.0224002301693</v>
      </c>
      <c r="E11" s="0" t="n">
        <v>13.1376004815102</v>
      </c>
      <c r="F11" s="0" t="n">
        <v>53.4526852148732</v>
      </c>
    </row>
    <row r="12" customFormat="false" ht="15" hidden="false" customHeight="false" outlineLevel="0" collapsed="false">
      <c r="A12" s="0" t="s">
        <v>40</v>
      </c>
      <c r="B12" s="0" t="s">
        <v>19</v>
      </c>
      <c r="C12" s="0" t="s">
        <v>9</v>
      </c>
      <c r="D12" s="0" t="n">
        <v>6.14880019426346</v>
      </c>
      <c r="E12" s="0" t="n">
        <v>6.14880019426346</v>
      </c>
      <c r="F12" s="0" t="n">
        <v>100</v>
      </c>
    </row>
    <row r="13" customFormat="false" ht="15" hidden="false" customHeight="false" outlineLevel="0" collapsed="false">
      <c r="A13" s="0" t="s">
        <v>40</v>
      </c>
      <c r="B13" s="0" t="s">
        <v>20</v>
      </c>
      <c r="C13" s="0" t="s">
        <v>11</v>
      </c>
      <c r="D13" s="0" t="n">
        <v>0.873600035905838</v>
      </c>
      <c r="E13" s="0" t="n">
        <v>6.9888002872467</v>
      </c>
      <c r="F13" s="0" t="n">
        <v>1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41</v>
      </c>
      <c r="B2" s="0" t="s">
        <v>18</v>
      </c>
      <c r="C2" s="0" t="s">
        <v>8</v>
      </c>
      <c r="D2" s="0" t="n">
        <v>9.35399973392487</v>
      </c>
      <c r="E2" s="0" t="n">
        <v>17.5019999742508</v>
      </c>
      <c r="F2" s="0" t="n">
        <v>53.44531909317</v>
      </c>
    </row>
    <row r="3" customFormat="false" ht="15" hidden="false" customHeight="false" outlineLevel="0" collapsed="false">
      <c r="A3" s="0" t="s">
        <v>41</v>
      </c>
      <c r="B3" s="0" t="s">
        <v>19</v>
      </c>
      <c r="C3" s="0" t="s">
        <v>9</v>
      </c>
      <c r="D3" s="0" t="n">
        <v>8.18999969959259</v>
      </c>
      <c r="E3" s="0" t="n">
        <v>8.18999969959259</v>
      </c>
      <c r="F3" s="0" t="n">
        <v>100</v>
      </c>
    </row>
    <row r="4" customFormat="false" ht="15" hidden="false" customHeight="false" outlineLevel="0" collapsed="false">
      <c r="A4" s="0" t="s">
        <v>41</v>
      </c>
      <c r="B4" s="0" t="s">
        <v>20</v>
      </c>
      <c r="C4" s="0" t="s">
        <v>11</v>
      </c>
      <c r="D4" s="0" t="n">
        <v>1.16400003433228</v>
      </c>
      <c r="E4" s="0" t="n">
        <v>9.3120002746582</v>
      </c>
      <c r="F4" s="0" t="n">
        <v>12.5</v>
      </c>
    </row>
    <row r="5" customFormat="false" ht="15" hidden="false" customHeight="false" outlineLevel="0" collapsed="false">
      <c r="A5" s="0" t="s">
        <v>42</v>
      </c>
      <c r="B5" s="0" t="s">
        <v>18</v>
      </c>
      <c r="C5" s="0" t="s">
        <v>8</v>
      </c>
      <c r="D5" s="0" t="n">
        <v>9.35399973392487</v>
      </c>
      <c r="E5" s="0" t="n">
        <v>17.5019999742508</v>
      </c>
      <c r="F5" s="0" t="n">
        <v>53.44531909317</v>
      </c>
    </row>
    <row r="6" customFormat="false" ht="15" hidden="false" customHeight="false" outlineLevel="0" collapsed="false">
      <c r="A6" s="0" t="s">
        <v>42</v>
      </c>
      <c r="B6" s="0" t="s">
        <v>19</v>
      </c>
      <c r="C6" s="0" t="s">
        <v>9</v>
      </c>
      <c r="D6" s="0" t="n">
        <v>8.18999969959259</v>
      </c>
      <c r="E6" s="0" t="n">
        <v>8.18999969959259</v>
      </c>
      <c r="F6" s="0" t="n">
        <v>100</v>
      </c>
    </row>
    <row r="7" customFormat="false" ht="15" hidden="false" customHeight="false" outlineLevel="0" collapsed="false">
      <c r="A7" s="0" t="s">
        <v>42</v>
      </c>
      <c r="B7" s="0" t="s">
        <v>20</v>
      </c>
      <c r="C7" s="0" t="s">
        <v>11</v>
      </c>
      <c r="D7" s="0" t="n">
        <v>1.16400003433228</v>
      </c>
      <c r="E7" s="0" t="n">
        <v>9.3120002746582</v>
      </c>
      <c r="F7" s="0" t="n">
        <v>12.5</v>
      </c>
    </row>
    <row r="8" customFormat="false" ht="15" hidden="false" customHeight="false" outlineLevel="0" collapsed="false">
      <c r="A8" s="0" t="s">
        <v>43</v>
      </c>
      <c r="B8" s="0" t="s">
        <v>18</v>
      </c>
      <c r="C8" s="0" t="s">
        <v>8</v>
      </c>
      <c r="D8" s="0" t="n">
        <v>9.35399973392487</v>
      </c>
      <c r="E8" s="0" t="n">
        <v>17.5019999742508</v>
      </c>
      <c r="F8" s="0" t="n">
        <v>53.44531909317</v>
      </c>
    </row>
    <row r="9" customFormat="false" ht="15" hidden="false" customHeight="false" outlineLevel="0" collapsed="false">
      <c r="A9" s="0" t="s">
        <v>43</v>
      </c>
      <c r="B9" s="0" t="s">
        <v>19</v>
      </c>
      <c r="C9" s="0" t="s">
        <v>9</v>
      </c>
      <c r="D9" s="0" t="n">
        <v>8.18999969959259</v>
      </c>
      <c r="E9" s="0" t="n">
        <v>8.18999969959259</v>
      </c>
      <c r="F9" s="0" t="n">
        <v>100</v>
      </c>
    </row>
    <row r="10" customFormat="false" ht="15" hidden="false" customHeight="false" outlineLevel="0" collapsed="false">
      <c r="A10" s="0" t="s">
        <v>43</v>
      </c>
      <c r="B10" s="0" t="s">
        <v>20</v>
      </c>
      <c r="C10" s="0" t="s">
        <v>11</v>
      </c>
      <c r="D10" s="0" t="n">
        <v>1.16400003433228</v>
      </c>
      <c r="E10" s="0" t="n">
        <v>9.3120002746582</v>
      </c>
      <c r="F10" s="0" t="n">
        <v>12.5</v>
      </c>
    </row>
    <row r="11" customFormat="false" ht="15" hidden="false" customHeight="false" outlineLevel="0" collapsed="false">
      <c r="A11" s="0" t="s">
        <v>44</v>
      </c>
      <c r="B11" s="0" t="s">
        <v>18</v>
      </c>
      <c r="C11" s="0" t="s">
        <v>8</v>
      </c>
      <c r="D11" s="0" t="n">
        <v>9.35399973392487</v>
      </c>
      <c r="E11" s="0" t="n">
        <v>17.5019999742508</v>
      </c>
      <c r="F11" s="0" t="n">
        <v>53.44531909317</v>
      </c>
    </row>
    <row r="12" customFormat="false" ht="15" hidden="false" customHeight="false" outlineLevel="0" collapsed="false">
      <c r="A12" s="0" t="s">
        <v>44</v>
      </c>
      <c r="B12" s="0" t="s">
        <v>19</v>
      </c>
      <c r="C12" s="0" t="s">
        <v>9</v>
      </c>
      <c r="D12" s="0" t="n">
        <v>8.18999969959259</v>
      </c>
      <c r="E12" s="0" t="n">
        <v>8.18999969959259</v>
      </c>
      <c r="F12" s="0" t="n">
        <v>100</v>
      </c>
    </row>
    <row r="13" customFormat="false" ht="15" hidden="false" customHeight="false" outlineLevel="0" collapsed="false">
      <c r="A13" s="0" t="s">
        <v>44</v>
      </c>
      <c r="B13" s="0" t="s">
        <v>20</v>
      </c>
      <c r="C13" s="0" t="s">
        <v>11</v>
      </c>
      <c r="D13" s="0" t="n">
        <v>1.16400003433228</v>
      </c>
      <c r="E13" s="0" t="n">
        <v>9.3120002746582</v>
      </c>
      <c r="F13" s="0" t="n">
        <v>1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34:03Z</dcterms:created>
  <dc:creator> </dc:creator>
  <dc:description/>
  <dc:language>en-US</dc:language>
  <cp:lastModifiedBy> </cp:lastModifiedBy>
  <dcterms:modified xsi:type="dcterms:W3CDTF">2010-11-05T19:35:52Z</dcterms:modified>
  <cp:revision>0</cp:revision>
  <dc:subject/>
  <dc:title/>
</cp:coreProperties>
</file>